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dotto</t>
  </si>
  <si>
    <t xml:space="preserve">mele</t>
  </si>
  <si>
    <t xml:space="preserve">pere</t>
  </si>
  <si>
    <t xml:space="preserve">uva</t>
  </si>
  <si>
    <t xml:space="preserve">prezzo unitario</t>
  </si>
  <si>
    <t xml:space="preserve">quantità</t>
  </si>
  <si>
    <t xml:space="preserve">prezzo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208" zoomScaleNormal="208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s="3" customFormat="true" ht="12.75" hidden="false" customHeight="false" outlineLevel="0" collapsed="false">
      <c r="A2" s="3" t="s">
        <v>4</v>
      </c>
      <c r="B2" s="4" t="n">
        <v>1.4</v>
      </c>
      <c r="C2" s="4" t="n">
        <v>1.6</v>
      </c>
      <c r="D2" s="4" t="n">
        <v>2</v>
      </c>
    </row>
    <row r="4" customFormat="false" ht="12.75" hidden="false" customHeight="false" outlineLevel="0" collapsed="false">
      <c r="A4" s="5" t="s">
        <v>5</v>
      </c>
      <c r="B4" s="6" t="s">
        <v>6</v>
      </c>
      <c r="C4" s="6"/>
      <c r="D4" s="6"/>
    </row>
    <row r="5" customFormat="false" ht="12.75" hidden="false" customHeight="false" outlineLevel="0" collapsed="false">
      <c r="A5" s="5" t="n">
        <v>1</v>
      </c>
      <c r="B5" s="7" t="n">
        <f aca="false">B$2*$A5</f>
        <v>1.4</v>
      </c>
      <c r="C5" s="7" t="n">
        <f aca="false">C$2*$A5</f>
        <v>1.6</v>
      </c>
      <c r="D5" s="7" t="n">
        <f aca="false">D$2*$A5</f>
        <v>2</v>
      </c>
    </row>
    <row r="6" customFormat="false" ht="12.75" hidden="false" customHeight="false" outlineLevel="0" collapsed="false">
      <c r="A6" s="5" t="n">
        <v>2</v>
      </c>
      <c r="B6" s="7" t="n">
        <f aca="false">B$2*A6</f>
        <v>2.8</v>
      </c>
      <c r="C6" s="7" t="n">
        <f aca="false">C$2*$A6</f>
        <v>3.2</v>
      </c>
      <c r="D6" s="7" t="n">
        <f aca="false">D$2*$A6</f>
        <v>4</v>
      </c>
    </row>
    <row r="7" customFormat="false" ht="12.75" hidden="false" customHeight="false" outlineLevel="0" collapsed="false">
      <c r="A7" s="5" t="n">
        <v>3</v>
      </c>
      <c r="B7" s="7" t="n">
        <f aca="false">B$2*A7</f>
        <v>4.2</v>
      </c>
      <c r="C7" s="7" t="n">
        <f aca="false">C$2*$A7</f>
        <v>4.8</v>
      </c>
      <c r="D7" s="7" t="n">
        <f aca="false">D$2*$A7</f>
        <v>6</v>
      </c>
    </row>
    <row r="8" customFormat="false" ht="12.75" hidden="false" customHeight="false" outlineLevel="0" collapsed="false">
      <c r="A8" s="5" t="n">
        <v>4</v>
      </c>
      <c r="B8" s="7" t="n">
        <f aca="false">B$2*A8</f>
        <v>5.6</v>
      </c>
      <c r="C8" s="7" t="n">
        <f aca="false">C$2*$A8</f>
        <v>6.4</v>
      </c>
      <c r="D8" s="7" t="n">
        <f aca="false">D$2*$A8</f>
        <v>8</v>
      </c>
    </row>
    <row r="9" customFormat="false" ht="12.75" hidden="false" customHeight="false" outlineLevel="0" collapsed="false">
      <c r="A9" s="5" t="n">
        <v>5</v>
      </c>
      <c r="B9" s="7" t="n">
        <f aca="false">B$2*A9</f>
        <v>7</v>
      </c>
      <c r="C9" s="7" t="n">
        <f aca="false">C$2*$A9</f>
        <v>8</v>
      </c>
      <c r="D9" s="7" t="n">
        <f aca="false">D$2*$A9</f>
        <v>10</v>
      </c>
    </row>
    <row r="10" customFormat="false" ht="12.75" hidden="false" customHeight="false" outlineLevel="0" collapsed="false">
      <c r="A10" s="5" t="n">
        <v>6</v>
      </c>
      <c r="B10" s="7" t="n">
        <f aca="false">B$2*A10</f>
        <v>8.4</v>
      </c>
      <c r="C10" s="7" t="n">
        <f aca="false">C$2*$A10</f>
        <v>9.6</v>
      </c>
      <c r="D10" s="7" t="n">
        <f aca="false">D$2*$A10</f>
        <v>12</v>
      </c>
    </row>
    <row r="11" customFormat="false" ht="12.75" hidden="false" customHeight="false" outlineLevel="0" collapsed="false">
      <c r="A11" s="5" t="n">
        <v>7</v>
      </c>
      <c r="B11" s="7" t="n">
        <f aca="false">B$2*A11</f>
        <v>9.8</v>
      </c>
      <c r="C11" s="7" t="n">
        <f aca="false">C$2*$A11</f>
        <v>11.2</v>
      </c>
      <c r="D11" s="7" t="n">
        <f aca="false">D$2*$A11</f>
        <v>14</v>
      </c>
    </row>
    <row r="12" customFormat="false" ht="12.75" hidden="false" customHeight="false" outlineLevel="0" collapsed="false">
      <c r="A12" s="5" t="n">
        <v>8</v>
      </c>
      <c r="B12" s="7" t="n">
        <f aca="false">B$2*A12</f>
        <v>11.2</v>
      </c>
      <c r="C12" s="7" t="n">
        <f aca="false">C$2*$A12</f>
        <v>12.8</v>
      </c>
      <c r="D12" s="7" t="n">
        <f aca="false">D$2*$A12</f>
        <v>16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5:24:45Z</dcterms:created>
  <dc:creator>Alberto Setti</dc:creator>
  <dc:description/>
  <dc:language>en-US</dc:language>
  <cp:lastModifiedBy>Alberto Setti</cp:lastModifiedBy>
  <dcterms:modified xsi:type="dcterms:W3CDTF">2008-04-08T15:42:55Z</dcterms:modified>
  <cp:revision>0</cp:revision>
  <dc:subject/>
  <dc:title/>
</cp:coreProperties>
</file>